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/____/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ХВ-ИП-6.1.19.41</t>
  </si>
  <si>
    <t xml:space="preserve">СМР по объекту: «Водопроводные сети для подключения централизованной системе водоснабжения объекта «Жилой дом со встроенно-пристроенными нежилыми помещениями по адресу: Самарская область, г. Самара, Кировский р-н, ул. Советская/ул. Черемшанская. Идентификатор объекта р-6761».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51.75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3-02-06T11:49:25Z</dcterms:modified>
  <cp:revision>0</cp:revision>
  <dc:subject/>
  <dc:title/>
</cp:coreProperties>
</file>